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78347"/>
        <c:axId val="74921824"/>
      </c:scatterChart>
      <c:valAx>
        <c:axId val="49178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24"/>
        <c:crossBetween val="midCat"/>
      </c:valAx>
      <c:valAx>
        <c:axId val="74921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95353"/>
        <c:axId val="69265513"/>
      </c:scatterChart>
      <c:valAx>
        <c:axId val="915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13"/>
        <c:crossesAt val="0"/>
        <c:crossBetween val="midCat"/>
      </c:valAx>
      <c:valAx>
        <c:axId val="692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