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018752"/>
        <c:axId val="2478642"/>
      </c:barChart>
      <c:catAx>
        <c:axId val="55018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8642"/>
        <c:auto val="1"/>
        <c:lblAlgn val="ctr"/>
        <c:lblOffset val="100"/>
        <c:noMultiLvlLbl val="0"/>
      </c:catAx>
      <c:valAx>
        <c:axId val="2478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187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449555"/>
        <c:axId val="69133429"/>
      </c:scatterChart>
      <c:valAx>
        <c:axId val="3044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429"/>
        <c:crossesAt val="0"/>
        <c:crossBetween val="midCat"/>
      </c:valAx>
      <c:valAx>
        <c:axId val="6913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