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400789"/>
        <c:axId val="91747595"/>
      </c:scatterChart>
      <c:valAx>
        <c:axId val="4140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595"/>
        <c:crossesAt val="0"/>
        <c:crossBetween val="midCat"/>
      </c:valAx>
      <c:valAx>
        <c:axId val="917475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7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7102"/>
        <c:axId val="15494644"/>
      </c:scatterChart>
      <c:valAx>
        <c:axId val="82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644"/>
        <c:crossesAt val="0"/>
        <c:crossBetween val="midCat"/>
      </c:valAx>
      <c:valAx>
        <c:axId val="154946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260170"/>
        <c:axId val="87541202"/>
      </c:scatterChart>
      <c:valAx>
        <c:axId val="492601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202"/>
        <c:crossesAt val="0"/>
        <c:crossBetween val="midCat"/>
        <c:majorUnit val="10"/>
      </c:valAx>
      <c:valAx>
        <c:axId val="875412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320458"/>
        <c:axId val="51237428"/>
      </c:scatterChart>
      <c:valAx>
        <c:axId val="353204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428"/>
        <c:crossesAt val="0"/>
        <c:crossBetween val="midCat"/>
      </c:valAx>
      <c:valAx>
        <c:axId val="512374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719360"/>
        <c:axId val="93135899"/>
      </c:scatterChart>
      <c:valAx>
        <c:axId val="787193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899"/>
        <c:crossesAt val="0"/>
        <c:crossBetween val="midCat"/>
      </c:valAx>
      <c:valAx>
        <c:axId val="931358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