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96509"/>
        <c:axId val="14409918"/>
      </c:scatterChart>
      <c:valAx>
        <c:axId val="22896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918"/>
        <c:crossBetween val="midCat"/>
      </c:valAx>
      <c:valAx>
        <c:axId val="14409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99198"/>
        <c:axId val="12696350"/>
      </c:scatterChart>
      <c:valAx>
        <c:axId val="4289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350"/>
        <c:crossesAt val="0"/>
        <c:crossBetween val="midCat"/>
      </c:valAx>
      <c:valAx>
        <c:axId val="126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