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052478"/>
        <c:axId val="84021098"/>
      </c:barChart>
      <c:catAx>
        <c:axId val="570524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21098"/>
        <c:auto val="1"/>
        <c:lblAlgn val="ctr"/>
        <c:lblOffset val="100"/>
        <c:noMultiLvlLbl val="0"/>
      </c:catAx>
      <c:valAx>
        <c:axId val="840210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524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236561"/>
        <c:axId val="10320880"/>
      </c:scatterChart>
      <c:valAx>
        <c:axId val="6223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0880"/>
        <c:crossesAt val="0"/>
        <c:crossBetween val="midCat"/>
      </c:valAx>
      <c:valAx>
        <c:axId val="1032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