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296514"/>
        <c:axId val="13741406"/>
      </c:scatterChart>
      <c:valAx>
        <c:axId val="2329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406"/>
        <c:crossesAt val="0"/>
        <c:crossBetween val="midCat"/>
      </c:valAx>
      <c:valAx>
        <c:axId val="137414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5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745693"/>
        <c:axId val="89253216"/>
      </c:scatterChart>
      <c:valAx>
        <c:axId val="3874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216"/>
        <c:crossesAt val="0"/>
        <c:crossBetween val="midCat"/>
      </c:valAx>
      <c:valAx>
        <c:axId val="892532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613379"/>
        <c:axId val="75818027"/>
      </c:scatterChart>
      <c:valAx>
        <c:axId val="216133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027"/>
        <c:crossesAt val="0"/>
        <c:crossBetween val="midCat"/>
        <c:majorUnit val="10"/>
      </c:valAx>
      <c:valAx>
        <c:axId val="758180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486355"/>
        <c:axId val="45692211"/>
      </c:scatterChart>
      <c:valAx>
        <c:axId val="214863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211"/>
        <c:crossesAt val="0"/>
        <c:crossBetween val="midCat"/>
      </c:valAx>
      <c:valAx>
        <c:axId val="456922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252532"/>
        <c:axId val="65272616"/>
      </c:scatterChart>
      <c:valAx>
        <c:axId val="552525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616"/>
        <c:crossesAt val="0"/>
        <c:crossBetween val="midCat"/>
      </c:valAx>
      <c:valAx>
        <c:axId val="652726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