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390805"/>
        <c:axId val="32502180"/>
      </c:scatterChart>
      <c:valAx>
        <c:axId val="623908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180"/>
        <c:crossBetween val="midCat"/>
      </c:valAx>
      <c:valAx>
        <c:axId val="325021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8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445269"/>
        <c:axId val="71294716"/>
      </c:scatterChart>
      <c:valAx>
        <c:axId val="5844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716"/>
        <c:crossesAt val="0"/>
        <c:crossBetween val="midCat"/>
      </c:valAx>
      <c:valAx>
        <c:axId val="7129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