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334817"/>
        <c:axId val="87653949"/>
      </c:scatterChart>
      <c:valAx>
        <c:axId val="773348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949"/>
        <c:crossBetween val="midCat"/>
      </c:valAx>
      <c:valAx>
        <c:axId val="876539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8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05043"/>
        <c:axId val="29870165"/>
      </c:scatterChart>
      <c:valAx>
        <c:axId val="260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165"/>
        <c:crossesAt val="0"/>
        <c:crossBetween val="midCat"/>
      </c:valAx>
      <c:valAx>
        <c:axId val="2987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