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355075"/>
        <c:axId val="72725082"/>
      </c:scatterChart>
      <c:valAx>
        <c:axId val="65355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082"/>
        <c:crossesAt val="0"/>
        <c:crossBetween val="midCat"/>
      </c:valAx>
      <c:valAx>
        <c:axId val="727250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0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079355"/>
        <c:axId val="94598295"/>
      </c:scatterChart>
      <c:valAx>
        <c:axId val="13079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295"/>
        <c:crossesAt val="0"/>
        <c:crossBetween val="midCat"/>
      </c:valAx>
      <c:valAx>
        <c:axId val="945982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193266"/>
        <c:axId val="28869430"/>
      </c:scatterChart>
      <c:valAx>
        <c:axId val="761932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430"/>
        <c:crossesAt val="0"/>
        <c:crossBetween val="midCat"/>
        <c:majorUnit val="10"/>
      </c:valAx>
      <c:valAx>
        <c:axId val="288694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275878"/>
        <c:axId val="45842721"/>
      </c:scatterChart>
      <c:valAx>
        <c:axId val="112758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721"/>
        <c:crossesAt val="0"/>
        <c:crossBetween val="midCat"/>
      </c:valAx>
      <c:valAx>
        <c:axId val="458427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336681"/>
        <c:axId val="86160268"/>
      </c:scatterChart>
      <c:valAx>
        <c:axId val="443366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268"/>
        <c:crossesAt val="0"/>
        <c:crossBetween val="midCat"/>
      </c:valAx>
      <c:valAx>
        <c:axId val="861602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