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49658"/>
        <c:axId val="44738313"/>
      </c:scatterChart>
      <c:valAx>
        <c:axId val="437496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313"/>
        <c:crossBetween val="midCat"/>
      </c:valAx>
      <c:valAx>
        <c:axId val="44738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6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83845"/>
        <c:axId val="93149558"/>
      </c:scatterChart>
      <c:valAx>
        <c:axId val="6878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558"/>
        <c:crossesAt val="0"/>
        <c:crossBetween val="midCat"/>
      </c:valAx>
      <c:valAx>
        <c:axId val="931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