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03308"/>
        <c:axId val="52894549"/>
      </c:scatterChart>
      <c:valAx>
        <c:axId val="260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94549"/>
        <c:crossesAt val="0"/>
        <c:crossBetween val="midCat"/>
      </c:valAx>
      <c:valAx>
        <c:axId val="5289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0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