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24262"/>
        <c:axId val="32964394"/>
      </c:scatterChart>
      <c:valAx>
        <c:axId val="40824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94"/>
        <c:crossBetween val="midCat"/>
      </c:valAx>
      <c:valAx>
        <c:axId val="32964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73455"/>
        <c:axId val="15783837"/>
      </c:scatterChart>
      <c:valAx>
        <c:axId val="153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37"/>
        <c:crossesAt val="0"/>
        <c:crossBetween val="midCat"/>
      </c:valAx>
      <c:valAx>
        <c:axId val="157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