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70387"/>
        <c:axId val="77054433"/>
      </c:scatterChart>
      <c:valAx>
        <c:axId val="43670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433"/>
        <c:crossBetween val="midCat"/>
      </c:valAx>
      <c:valAx>
        <c:axId val="77054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80525"/>
        <c:axId val="29014803"/>
      </c:scatterChart>
      <c:valAx>
        <c:axId val="973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803"/>
        <c:crossesAt val="0"/>
        <c:crossBetween val="midCat"/>
      </c:valAx>
      <c:valAx>
        <c:axId val="290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