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186780"/>
        <c:axId val="94920244"/>
      </c:barChart>
      <c:catAx>
        <c:axId val="511867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920244"/>
        <c:crossesAt val="0"/>
        <c:auto val="1"/>
        <c:lblAlgn val="ctr"/>
        <c:lblOffset val="100"/>
        <c:noMultiLvlLbl val="0"/>
      </c:catAx>
      <c:valAx>
        <c:axId val="949202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1867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531528"/>
        <c:axId val="50351839"/>
      </c:barChart>
      <c:catAx>
        <c:axId val="705315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351839"/>
        <c:crossesAt val="0"/>
        <c:auto val="1"/>
        <c:lblAlgn val="ctr"/>
        <c:lblOffset val="100"/>
        <c:noMultiLvlLbl val="0"/>
      </c:catAx>
      <c:valAx>
        <c:axId val="503518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5315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