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64965"/>
        <c:axId val="87256963"/>
      </c:scatterChart>
      <c:valAx>
        <c:axId val="37564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963"/>
        <c:crossesAt val="0"/>
        <c:crossBetween val="midCat"/>
      </c:valAx>
      <c:valAx>
        <c:axId val="8725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7734"/>
        <c:axId val="77047917"/>
      </c:scatterChart>
      <c:valAx>
        <c:axId val="5377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917"/>
        <c:crossesAt val="0"/>
        <c:crossBetween val="midCat"/>
      </c:valAx>
      <c:valAx>
        <c:axId val="77047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