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9502"/>
        <c:axId val="74649122"/>
      </c:scatterChart>
      <c:valAx>
        <c:axId val="611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22"/>
        <c:crossesAt val="0"/>
        <c:crossBetween val="midCat"/>
      </c:valAx>
      <c:valAx>
        <c:axId val="7464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75769"/>
        <c:axId val="17218831"/>
      </c:scatterChart>
      <c:valAx>
        <c:axId val="1607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31"/>
        <c:crossesAt val="0"/>
        <c:crossBetween val="midCat"/>
      </c:valAx>
      <c:valAx>
        <c:axId val="1721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