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643063"/>
        <c:axId val="9109874"/>
      </c:scatterChart>
      <c:valAx>
        <c:axId val="69643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74"/>
        <c:crossesAt val="0"/>
        <c:crossBetween val="midCat"/>
      </c:valAx>
      <c:valAx>
        <c:axId val="9109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654956"/>
        <c:axId val="48478751"/>
      </c:scatterChart>
      <c:valAx>
        <c:axId val="406549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751"/>
        <c:crossesAt val="0"/>
        <c:crossBetween val="midCat"/>
      </c:valAx>
      <c:valAx>
        <c:axId val="48478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