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7091378"/>
        <c:axId val="56895992"/>
      </c:scatterChart>
      <c:valAx>
        <c:axId val="7709137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5992"/>
        <c:crossesAt val="0"/>
        <c:crossBetween val="midCat"/>
      </c:valAx>
      <c:valAx>
        <c:axId val="568959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13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3045472"/>
        <c:axId val="82793796"/>
      </c:scatterChart>
      <c:valAx>
        <c:axId val="2304547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3796"/>
        <c:crossesAt val="0"/>
        <c:crossBetween val="midCat"/>
      </c:valAx>
      <c:valAx>
        <c:axId val="827937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54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