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318110"/>
        <c:axId val="89247288"/>
      </c:scatterChart>
      <c:valAx>
        <c:axId val="37318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7288"/>
        <c:crossesAt val="0"/>
        <c:crossBetween val="midCat"/>
      </c:valAx>
      <c:valAx>
        <c:axId val="89247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807307"/>
        <c:axId val="63474904"/>
      </c:scatterChart>
      <c:valAx>
        <c:axId val="55807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904"/>
        <c:crossesAt val="0"/>
        <c:crossBetween val="midCat"/>
      </c:valAx>
      <c:valAx>
        <c:axId val="63474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