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607143"/>
        <c:axId val="31953300"/>
      </c:scatterChart>
      <c:valAx>
        <c:axId val="33607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300"/>
        <c:crossesAt val="0"/>
        <c:crossBetween val="midCat"/>
      </c:valAx>
      <c:valAx>
        <c:axId val="31953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125204"/>
        <c:axId val="46089836"/>
      </c:scatterChart>
      <c:valAx>
        <c:axId val="23125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836"/>
        <c:crossesAt val="0"/>
        <c:crossBetween val="midCat"/>
      </c:valAx>
      <c:valAx>
        <c:axId val="46089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