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89569"/>
        <c:axId val="9302448"/>
      </c:scatterChart>
      <c:valAx>
        <c:axId val="76089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48"/>
        <c:crossesAt val="0"/>
        <c:crossBetween val="midCat"/>
      </c:valAx>
      <c:valAx>
        <c:axId val="9302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88286"/>
        <c:axId val="21668730"/>
      </c:scatterChart>
      <c:valAx>
        <c:axId val="70988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730"/>
        <c:crossesAt val="0"/>
        <c:crossBetween val="midCat"/>
      </c:valAx>
      <c:valAx>
        <c:axId val="2166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