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26023"/>
        <c:axId val="3214941"/>
      </c:barChart>
      <c:catAx>
        <c:axId val="968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41"/>
        <c:auto val="1"/>
        <c:lblAlgn val="ctr"/>
        <c:lblOffset val="100"/>
        <c:noMultiLvlLbl val="0"/>
      </c:catAx>
      <c:valAx>
        <c:axId val="32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79"/>
        <c:axId val="70127099"/>
      </c:barChart>
      <c:catAx>
        <c:axId val="8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099"/>
        <c:auto val="1"/>
        <c:lblAlgn val="ctr"/>
        <c:lblOffset val="100"/>
        <c:noMultiLvlLbl val="0"/>
      </c:catAx>
      <c:valAx>
        <c:axId val="701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4713"/>
        <c:axId val="61455083"/>
      </c:barChart>
      <c:catAx>
        <c:axId val="526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083"/>
        <c:auto val="1"/>
        <c:lblAlgn val="ctr"/>
        <c:lblOffset val="100"/>
        <c:noMultiLvlLbl val="0"/>
      </c:catAx>
      <c:valAx>
        <c:axId val="614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58969"/>
        <c:axId val="42594498"/>
      </c:barChart>
      <c:catAx>
        <c:axId val="810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498"/>
        <c:auto val="1"/>
        <c:lblAlgn val="ctr"/>
        <c:lblOffset val="100"/>
        <c:noMultiLvlLbl val="0"/>
      </c:catAx>
      <c:valAx>
        <c:axId val="425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02598"/>
        <c:axId val="91707009"/>
      </c:barChart>
      <c:catAx>
        <c:axId val="7140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09"/>
        <c:auto val="1"/>
        <c:lblAlgn val="ctr"/>
        <c:lblOffset val="100"/>
        <c:noMultiLvlLbl val="0"/>
      </c:catAx>
      <c:valAx>
        <c:axId val="917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82898"/>
        <c:axId val="75394934"/>
      </c:barChart>
      <c:catAx>
        <c:axId val="201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934"/>
        <c:auto val="1"/>
        <c:lblAlgn val="ctr"/>
        <c:lblOffset val="100"/>
        <c:noMultiLvlLbl val="0"/>
      </c:catAx>
      <c:valAx>
        <c:axId val="753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3445"/>
        <c:axId val="85992129"/>
      </c:barChart>
      <c:catAx>
        <c:axId val="8184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129"/>
        <c:auto val="1"/>
        <c:lblAlgn val="ctr"/>
        <c:lblOffset val="100"/>
        <c:noMultiLvlLbl val="0"/>
      </c:catAx>
      <c:valAx>
        <c:axId val="859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3178"/>
        <c:axId val="89621901"/>
      </c:barChart>
      <c:catAx>
        <c:axId val="245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901"/>
        <c:auto val="1"/>
        <c:lblAlgn val="ctr"/>
        <c:lblOffset val="100"/>
        <c:noMultiLvlLbl val="0"/>
      </c:catAx>
      <c:valAx>
        <c:axId val="896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58029"/>
        <c:axId val="39330546"/>
      </c:barChart>
      <c:catAx>
        <c:axId val="604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46"/>
        <c:auto val="1"/>
        <c:lblAlgn val="ctr"/>
        <c:lblOffset val="100"/>
        <c:noMultiLvlLbl val="0"/>
      </c:catAx>
      <c:valAx>
        <c:axId val="393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5902"/>
        <c:axId val="41095497"/>
      </c:barChart>
      <c:catAx>
        <c:axId val="714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497"/>
        <c:auto val="1"/>
        <c:lblAlgn val="ctr"/>
        <c:lblOffset val="100"/>
        <c:noMultiLvlLbl val="0"/>
      </c:catAx>
      <c:valAx>
        <c:axId val="410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33030"/>
        <c:axId val="68158287"/>
      </c:barChart>
      <c:catAx>
        <c:axId val="684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287"/>
        <c:auto val="1"/>
        <c:lblAlgn val="ctr"/>
        <c:lblOffset val="100"/>
        <c:noMultiLvlLbl val="0"/>
      </c:catAx>
      <c:valAx>
        <c:axId val="681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1637"/>
        <c:axId val="35149512"/>
      </c:barChart>
      <c:catAx>
        <c:axId val="103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512"/>
        <c:auto val="1"/>
        <c:lblAlgn val="ctr"/>
        <c:lblOffset val="100"/>
        <c:noMultiLvlLbl val="0"/>
      </c:catAx>
      <c:valAx>
        <c:axId val="351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092"/>
        <c:axId val="88000039"/>
      </c:barChart>
      <c:catAx>
        <c:axId val="650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039"/>
        <c:auto val="1"/>
        <c:lblAlgn val="ctr"/>
        <c:lblOffset val="100"/>
        <c:noMultiLvlLbl val="0"/>
      </c:catAx>
      <c:valAx>
        <c:axId val="880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0664"/>
        <c:axId val="61153418"/>
      </c:barChart>
      <c:catAx>
        <c:axId val="388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418"/>
        <c:auto val="1"/>
        <c:lblAlgn val="ctr"/>
        <c:lblOffset val="100"/>
        <c:noMultiLvlLbl val="0"/>
      </c:catAx>
      <c:valAx>
        <c:axId val="611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02377"/>
        <c:axId val="59868444"/>
      </c:barChart>
      <c:catAx>
        <c:axId val="3520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444"/>
        <c:auto val="1"/>
        <c:lblAlgn val="ctr"/>
        <c:lblOffset val="100"/>
        <c:noMultiLvlLbl val="0"/>
      </c:catAx>
      <c:valAx>
        <c:axId val="598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06890"/>
        <c:axId val="47760620"/>
      </c:barChart>
      <c:catAx>
        <c:axId val="824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620"/>
        <c:auto val="1"/>
        <c:lblAlgn val="ctr"/>
        <c:lblOffset val="100"/>
        <c:noMultiLvlLbl val="0"/>
      </c:catAx>
      <c:valAx>
        <c:axId val="4776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81929"/>
        <c:axId val="51095403"/>
      </c:barChart>
      <c:catAx>
        <c:axId val="686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403"/>
        <c:auto val="1"/>
        <c:lblAlgn val="ctr"/>
        <c:lblOffset val="100"/>
        <c:noMultiLvlLbl val="0"/>
      </c:catAx>
      <c:valAx>
        <c:axId val="510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98857"/>
        <c:axId val="26062021"/>
      </c:barChart>
      <c:catAx>
        <c:axId val="103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021"/>
        <c:auto val="1"/>
        <c:lblAlgn val="ctr"/>
        <c:lblOffset val="100"/>
        <c:noMultiLvlLbl val="0"/>
      </c:catAx>
      <c:valAx>
        <c:axId val="260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