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0939"/>
        <c:axId val="59020862"/>
      </c:scatterChart>
      <c:valAx>
        <c:axId val="934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62"/>
        <c:crossesAt val="0"/>
        <c:crossBetween val="midCat"/>
      </c:valAx>
      <c:valAx>
        <c:axId val="5902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7686"/>
        <c:axId val="72412707"/>
      </c:scatterChart>
      <c:valAx>
        <c:axId val="6766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07"/>
        <c:crossesAt val="0"/>
        <c:crossBetween val="midCat"/>
      </c:valAx>
      <c:valAx>
        <c:axId val="7241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2969"/>
        <c:axId val="26497088"/>
      </c:scatterChart>
      <c:valAx>
        <c:axId val="3350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088"/>
        <c:crossesAt val="0"/>
        <c:crossBetween val="midCat"/>
      </c:valAx>
      <c:valAx>
        <c:axId val="2649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0481"/>
        <c:axId val="6179914"/>
      </c:scatterChart>
      <c:valAx>
        <c:axId val="9584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14"/>
        <c:crossesAt val="0"/>
        <c:crossBetween val="midCat"/>
      </c:valAx>
      <c:valAx>
        <c:axId val="617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