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66499"/>
        <c:axId val="15502419"/>
      </c:barChart>
      <c:catAx>
        <c:axId val="628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419"/>
        <c:auto val="1"/>
        <c:lblAlgn val="ctr"/>
        <c:lblOffset val="100"/>
        <c:noMultiLvlLbl val="0"/>
      </c:catAx>
      <c:valAx>
        <c:axId val="155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34677"/>
        <c:axId val="33686662"/>
      </c:barChart>
      <c:catAx>
        <c:axId val="519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62"/>
        <c:auto val="1"/>
        <c:lblAlgn val="ctr"/>
        <c:lblOffset val="100"/>
        <c:noMultiLvlLbl val="0"/>
      </c:catAx>
      <c:valAx>
        <c:axId val="336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3548"/>
        <c:axId val="16854380"/>
      </c:barChart>
      <c:catAx>
        <c:axId val="178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380"/>
        <c:auto val="1"/>
        <c:lblAlgn val="ctr"/>
        <c:lblOffset val="100"/>
        <c:noMultiLvlLbl val="0"/>
      </c:catAx>
      <c:valAx>
        <c:axId val="168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55453"/>
        <c:axId val="95365223"/>
      </c:barChart>
      <c:catAx>
        <c:axId val="612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223"/>
        <c:auto val="1"/>
        <c:lblAlgn val="ctr"/>
        <c:lblOffset val="100"/>
        <c:noMultiLvlLbl val="0"/>
      </c:catAx>
      <c:valAx>
        <c:axId val="953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9949"/>
        <c:axId val="63089969"/>
      </c:barChart>
      <c:catAx>
        <c:axId val="593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69"/>
        <c:auto val="1"/>
        <c:lblAlgn val="ctr"/>
        <c:lblOffset val="100"/>
        <c:noMultiLvlLbl val="0"/>
      </c:catAx>
      <c:valAx>
        <c:axId val="630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9992"/>
        <c:axId val="50540427"/>
      </c:barChart>
      <c:catAx>
        <c:axId val="325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427"/>
        <c:auto val="1"/>
        <c:lblAlgn val="ctr"/>
        <c:lblOffset val="100"/>
        <c:noMultiLvlLbl val="0"/>
      </c:catAx>
      <c:valAx>
        <c:axId val="505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4482"/>
        <c:axId val="42798798"/>
      </c:barChart>
      <c:catAx>
        <c:axId val="617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798"/>
        <c:auto val="1"/>
        <c:lblAlgn val="ctr"/>
        <c:lblOffset val="100"/>
        <c:noMultiLvlLbl val="0"/>
      </c:catAx>
      <c:valAx>
        <c:axId val="427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93160"/>
        <c:axId val="88515459"/>
      </c:barChart>
      <c:catAx>
        <c:axId val="627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459"/>
        <c:auto val="1"/>
        <c:lblAlgn val="ctr"/>
        <c:lblOffset val="100"/>
        <c:noMultiLvlLbl val="0"/>
      </c:catAx>
      <c:valAx>
        <c:axId val="885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310"/>
        <c:axId val="33047478"/>
      </c:barChart>
      <c:catAx>
        <c:axId val="7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78"/>
        <c:auto val="1"/>
        <c:lblAlgn val="ctr"/>
        <c:lblOffset val="100"/>
        <c:noMultiLvlLbl val="0"/>
      </c:catAx>
      <c:valAx>
        <c:axId val="330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7105"/>
        <c:axId val="3167769"/>
      </c:barChart>
      <c:catAx>
        <c:axId val="3939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69"/>
        <c:auto val="1"/>
        <c:lblAlgn val="ctr"/>
        <c:lblOffset val="100"/>
        <c:noMultiLvlLbl val="0"/>
      </c:catAx>
      <c:valAx>
        <c:axId val="31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9044"/>
        <c:axId val="17060155"/>
      </c:barChart>
      <c:catAx>
        <c:axId val="454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155"/>
        <c:auto val="1"/>
        <c:lblAlgn val="ctr"/>
        <c:lblOffset val="100"/>
        <c:noMultiLvlLbl val="0"/>
      </c:catAx>
      <c:valAx>
        <c:axId val="170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5044"/>
        <c:axId val="36999218"/>
      </c:barChart>
      <c:catAx>
        <c:axId val="900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18"/>
        <c:auto val="1"/>
        <c:lblAlgn val="ctr"/>
        <c:lblOffset val="100"/>
        <c:noMultiLvlLbl val="0"/>
      </c:catAx>
      <c:valAx>
        <c:axId val="369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4808"/>
        <c:axId val="26408365"/>
      </c:barChart>
      <c:catAx>
        <c:axId val="514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65"/>
        <c:auto val="1"/>
        <c:lblAlgn val="ctr"/>
        <c:lblOffset val="100"/>
        <c:noMultiLvlLbl val="0"/>
      </c:catAx>
      <c:valAx>
        <c:axId val="264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6264"/>
        <c:axId val="62421086"/>
      </c:barChart>
      <c:catAx>
        <c:axId val="344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086"/>
        <c:auto val="1"/>
        <c:lblAlgn val="ctr"/>
        <c:lblOffset val="100"/>
        <c:noMultiLvlLbl val="0"/>
      </c:catAx>
      <c:valAx>
        <c:axId val="624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3256"/>
        <c:axId val="69240934"/>
      </c:barChart>
      <c:catAx>
        <c:axId val="393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934"/>
        <c:auto val="1"/>
        <c:lblAlgn val="ctr"/>
        <c:lblOffset val="100"/>
        <c:noMultiLvlLbl val="0"/>
      </c:catAx>
      <c:valAx>
        <c:axId val="692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29332"/>
        <c:axId val="53924198"/>
      </c:barChart>
      <c:catAx>
        <c:axId val="164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198"/>
        <c:auto val="1"/>
        <c:lblAlgn val="ctr"/>
        <c:lblOffset val="100"/>
        <c:noMultiLvlLbl val="0"/>
      </c:catAx>
      <c:valAx>
        <c:axId val="539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1335"/>
        <c:axId val="23133422"/>
      </c:barChart>
      <c:catAx>
        <c:axId val="125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22"/>
        <c:auto val="1"/>
        <c:lblAlgn val="ctr"/>
        <c:lblOffset val="100"/>
        <c:noMultiLvlLbl val="0"/>
      </c:catAx>
      <c:valAx>
        <c:axId val="231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4582"/>
        <c:axId val="64707592"/>
      </c:barChart>
      <c:catAx>
        <c:axId val="516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92"/>
        <c:auto val="1"/>
        <c:lblAlgn val="ctr"/>
        <c:lblOffset val="100"/>
        <c:noMultiLvlLbl val="0"/>
      </c:catAx>
      <c:valAx>
        <c:axId val="647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