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43815"/>
        <c:axId val="47303628"/>
      </c:scatterChart>
      <c:valAx>
        <c:axId val="3184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628"/>
        <c:crossesAt val="0"/>
        <c:crossBetween val="midCat"/>
      </c:valAx>
      <c:valAx>
        <c:axId val="4730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06097"/>
        <c:axId val="86255582"/>
      </c:scatterChart>
      <c:valAx>
        <c:axId val="1890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582"/>
        <c:crossesAt val="0"/>
        <c:crossBetween val="midCat"/>
      </c:valAx>
      <c:valAx>
        <c:axId val="8625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76542"/>
        <c:axId val="82934576"/>
      </c:scatterChart>
      <c:valAx>
        <c:axId val="8627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576"/>
        <c:crossesAt val="0"/>
        <c:crossBetween val="midCat"/>
      </c:valAx>
      <c:valAx>
        <c:axId val="8293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80979"/>
        <c:axId val="18007980"/>
      </c:scatterChart>
      <c:valAx>
        <c:axId val="1118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980"/>
        <c:crossesAt val="0"/>
        <c:crossBetween val="midCat"/>
      </c:valAx>
      <c:valAx>
        <c:axId val="1800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