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2938"/>
        <c:axId val="60975028"/>
      </c:barChart>
      <c:catAx>
        <c:axId val="304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28"/>
        <c:auto val="1"/>
        <c:lblAlgn val="ctr"/>
        <c:lblOffset val="100"/>
        <c:noMultiLvlLbl val="0"/>
      </c:catAx>
      <c:valAx>
        <c:axId val="609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5102"/>
        <c:axId val="1889796"/>
      </c:barChart>
      <c:catAx>
        <c:axId val="672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6"/>
        <c:auto val="1"/>
        <c:lblAlgn val="ctr"/>
        <c:lblOffset val="100"/>
        <c:noMultiLvlLbl val="0"/>
      </c:catAx>
      <c:valAx>
        <c:axId val="18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6053"/>
        <c:axId val="11794117"/>
      </c:barChart>
      <c:catAx>
        <c:axId val="355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117"/>
        <c:auto val="1"/>
        <c:lblAlgn val="ctr"/>
        <c:lblOffset val="100"/>
        <c:noMultiLvlLbl val="0"/>
      </c:catAx>
      <c:valAx>
        <c:axId val="117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84952"/>
        <c:axId val="59233259"/>
      </c:barChart>
      <c:catAx>
        <c:axId val="728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59"/>
        <c:auto val="1"/>
        <c:lblAlgn val="ctr"/>
        <c:lblOffset val="100"/>
        <c:noMultiLvlLbl val="0"/>
      </c:catAx>
      <c:valAx>
        <c:axId val="592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59591"/>
        <c:axId val="55604125"/>
      </c:barChart>
      <c:catAx>
        <c:axId val="613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25"/>
        <c:auto val="1"/>
        <c:lblAlgn val="ctr"/>
        <c:lblOffset val="100"/>
        <c:noMultiLvlLbl val="0"/>
      </c:catAx>
      <c:valAx>
        <c:axId val="556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6861"/>
        <c:axId val="37451070"/>
      </c:barChart>
      <c:catAx>
        <c:axId val="807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070"/>
        <c:auto val="1"/>
        <c:lblAlgn val="ctr"/>
        <c:lblOffset val="100"/>
        <c:noMultiLvlLbl val="0"/>
      </c:catAx>
      <c:valAx>
        <c:axId val="374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9151"/>
        <c:axId val="79396270"/>
      </c:barChart>
      <c:catAx>
        <c:axId val="252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270"/>
        <c:auto val="1"/>
        <c:lblAlgn val="ctr"/>
        <c:lblOffset val="100"/>
        <c:noMultiLvlLbl val="0"/>
      </c:catAx>
      <c:valAx>
        <c:axId val="793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8491"/>
        <c:axId val="15601229"/>
      </c:barChart>
      <c:catAx>
        <c:axId val="815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29"/>
        <c:auto val="1"/>
        <c:lblAlgn val="ctr"/>
        <c:lblOffset val="100"/>
        <c:noMultiLvlLbl val="0"/>
      </c:catAx>
      <c:valAx>
        <c:axId val="156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4030"/>
        <c:axId val="43866714"/>
      </c:barChart>
      <c:catAx>
        <c:axId val="766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14"/>
        <c:auto val="1"/>
        <c:lblAlgn val="ctr"/>
        <c:lblOffset val="100"/>
        <c:noMultiLvlLbl val="0"/>
      </c:catAx>
      <c:valAx>
        <c:axId val="438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7543"/>
        <c:axId val="83919795"/>
      </c:barChart>
      <c:catAx>
        <c:axId val="138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95"/>
        <c:auto val="1"/>
        <c:lblAlgn val="ctr"/>
        <c:lblOffset val="100"/>
        <c:noMultiLvlLbl val="0"/>
      </c:catAx>
      <c:valAx>
        <c:axId val="839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7929"/>
        <c:axId val="26148505"/>
      </c:barChart>
      <c:catAx>
        <c:axId val="310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05"/>
        <c:auto val="1"/>
        <c:lblAlgn val="ctr"/>
        <c:lblOffset val="100"/>
        <c:noMultiLvlLbl val="0"/>
      </c:catAx>
      <c:valAx>
        <c:axId val="261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1844"/>
        <c:axId val="8197870"/>
      </c:barChart>
      <c:catAx>
        <c:axId val="886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0"/>
        <c:auto val="1"/>
        <c:lblAlgn val="ctr"/>
        <c:lblOffset val="100"/>
        <c:noMultiLvlLbl val="0"/>
      </c:catAx>
      <c:valAx>
        <c:axId val="81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3342"/>
        <c:axId val="57582931"/>
      </c:barChart>
      <c:catAx>
        <c:axId val="457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31"/>
        <c:auto val="1"/>
        <c:lblAlgn val="ctr"/>
        <c:lblOffset val="100"/>
        <c:noMultiLvlLbl val="0"/>
      </c:catAx>
      <c:valAx>
        <c:axId val="575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0665"/>
        <c:axId val="61252791"/>
      </c:barChart>
      <c:catAx>
        <c:axId val="286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91"/>
        <c:auto val="1"/>
        <c:lblAlgn val="ctr"/>
        <c:lblOffset val="100"/>
        <c:noMultiLvlLbl val="0"/>
      </c:catAx>
      <c:valAx>
        <c:axId val="612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47971"/>
        <c:axId val="20180562"/>
      </c:barChart>
      <c:catAx>
        <c:axId val="808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562"/>
        <c:auto val="1"/>
        <c:lblAlgn val="ctr"/>
        <c:lblOffset val="100"/>
        <c:noMultiLvlLbl val="0"/>
      </c:catAx>
      <c:valAx>
        <c:axId val="201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00265"/>
        <c:axId val="77564376"/>
      </c:barChart>
      <c:catAx>
        <c:axId val="675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376"/>
        <c:auto val="1"/>
        <c:lblAlgn val="ctr"/>
        <c:lblOffset val="100"/>
        <c:noMultiLvlLbl val="0"/>
      </c:catAx>
      <c:valAx>
        <c:axId val="775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3786"/>
        <c:axId val="77363133"/>
      </c:barChart>
      <c:catAx>
        <c:axId val="8661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33"/>
        <c:auto val="1"/>
        <c:lblAlgn val="ctr"/>
        <c:lblOffset val="100"/>
        <c:noMultiLvlLbl val="0"/>
      </c:catAx>
      <c:valAx>
        <c:axId val="773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46863"/>
        <c:axId val="60247515"/>
      </c:barChart>
      <c:catAx>
        <c:axId val="404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515"/>
        <c:auto val="1"/>
        <c:lblAlgn val="ctr"/>
        <c:lblOffset val="100"/>
        <c:noMultiLvlLbl val="0"/>
      </c:catAx>
      <c:valAx>
        <c:axId val="602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