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9207"/>
        <c:axId val="51285260"/>
      </c:scatterChart>
      <c:valAx>
        <c:axId val="1798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260"/>
        <c:crossesAt val="0"/>
        <c:crossBetween val="midCat"/>
      </c:valAx>
      <c:valAx>
        <c:axId val="5128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0436"/>
        <c:axId val="30404055"/>
      </c:scatterChart>
      <c:valAx>
        <c:axId val="1698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55"/>
        <c:crossesAt val="0"/>
        <c:crossBetween val="midCat"/>
      </c:valAx>
      <c:valAx>
        <c:axId val="3040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8417"/>
        <c:axId val="75877930"/>
      </c:scatterChart>
      <c:valAx>
        <c:axId val="7590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30"/>
        <c:crossesAt val="0"/>
        <c:crossBetween val="midCat"/>
      </c:valAx>
      <c:valAx>
        <c:axId val="7587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2518"/>
        <c:axId val="55055987"/>
      </c:scatterChart>
      <c:valAx>
        <c:axId val="3997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87"/>
        <c:crossesAt val="0"/>
        <c:crossBetween val="midCat"/>
      </c:valAx>
      <c:valAx>
        <c:axId val="5505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