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01771"/>
        <c:axId val="50350739"/>
      </c:barChart>
      <c:catAx>
        <c:axId val="8830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739"/>
        <c:auto val="1"/>
        <c:lblAlgn val="ctr"/>
        <c:lblOffset val="100"/>
        <c:noMultiLvlLbl val="0"/>
      </c:catAx>
      <c:valAx>
        <c:axId val="5035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30368"/>
        <c:axId val="8171307"/>
      </c:barChart>
      <c:catAx>
        <c:axId val="3273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07"/>
        <c:auto val="1"/>
        <c:lblAlgn val="ctr"/>
        <c:lblOffset val="100"/>
        <c:noMultiLvlLbl val="0"/>
      </c:catAx>
      <c:valAx>
        <c:axId val="817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28127"/>
        <c:axId val="33693550"/>
      </c:barChart>
      <c:catAx>
        <c:axId val="1362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550"/>
        <c:auto val="1"/>
        <c:lblAlgn val="ctr"/>
        <c:lblOffset val="100"/>
        <c:noMultiLvlLbl val="0"/>
      </c:catAx>
      <c:valAx>
        <c:axId val="3369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54032"/>
        <c:axId val="72114678"/>
      </c:barChart>
      <c:catAx>
        <c:axId val="1365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678"/>
        <c:auto val="1"/>
        <c:lblAlgn val="ctr"/>
        <c:lblOffset val="100"/>
        <c:noMultiLvlLbl val="0"/>
      </c:catAx>
      <c:valAx>
        <c:axId val="7211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14823"/>
        <c:axId val="53050015"/>
      </c:barChart>
      <c:catAx>
        <c:axId val="8661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015"/>
        <c:auto val="1"/>
        <c:lblAlgn val="ctr"/>
        <c:lblOffset val="100"/>
        <c:noMultiLvlLbl val="0"/>
      </c:catAx>
      <c:valAx>
        <c:axId val="5305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10413"/>
        <c:axId val="55417619"/>
      </c:barChart>
      <c:catAx>
        <c:axId val="8201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619"/>
        <c:auto val="1"/>
        <c:lblAlgn val="ctr"/>
        <c:lblOffset val="100"/>
        <c:noMultiLvlLbl val="0"/>
      </c:catAx>
      <c:valAx>
        <c:axId val="5541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90177"/>
        <c:axId val="4738793"/>
      </c:barChart>
      <c:catAx>
        <c:axId val="8509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93"/>
        <c:auto val="1"/>
        <c:lblAlgn val="ctr"/>
        <c:lblOffset val="100"/>
        <c:noMultiLvlLbl val="0"/>
      </c:catAx>
      <c:valAx>
        <c:axId val="473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9824"/>
        <c:axId val="33249764"/>
      </c:barChart>
      <c:catAx>
        <c:axId val="115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764"/>
        <c:auto val="1"/>
        <c:lblAlgn val="ctr"/>
        <c:lblOffset val="100"/>
        <c:noMultiLvlLbl val="0"/>
      </c:catAx>
      <c:valAx>
        <c:axId val="3324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52208"/>
        <c:axId val="25906418"/>
      </c:barChart>
      <c:catAx>
        <c:axId val="1665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418"/>
        <c:auto val="1"/>
        <c:lblAlgn val="ctr"/>
        <c:lblOffset val="100"/>
        <c:noMultiLvlLbl val="0"/>
      </c:catAx>
      <c:valAx>
        <c:axId val="2590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31998"/>
        <c:axId val="42289212"/>
      </c:barChart>
      <c:catAx>
        <c:axId val="4603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212"/>
        <c:auto val="1"/>
        <c:lblAlgn val="ctr"/>
        <c:lblOffset val="100"/>
        <c:noMultiLvlLbl val="0"/>
      </c:catAx>
      <c:valAx>
        <c:axId val="4228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84272"/>
        <c:axId val="70197803"/>
      </c:barChart>
      <c:catAx>
        <c:axId val="8628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803"/>
        <c:auto val="1"/>
        <c:lblAlgn val="ctr"/>
        <c:lblOffset val="100"/>
        <c:noMultiLvlLbl val="0"/>
      </c:catAx>
      <c:valAx>
        <c:axId val="7019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11305"/>
        <c:axId val="65062043"/>
      </c:barChart>
      <c:catAx>
        <c:axId val="7861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043"/>
        <c:auto val="1"/>
        <c:lblAlgn val="ctr"/>
        <c:lblOffset val="100"/>
        <c:noMultiLvlLbl val="0"/>
      </c:catAx>
      <c:valAx>
        <c:axId val="6506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83279"/>
        <c:axId val="48318137"/>
      </c:barChart>
      <c:catAx>
        <c:axId val="5328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137"/>
        <c:auto val="1"/>
        <c:lblAlgn val="ctr"/>
        <c:lblOffset val="100"/>
        <c:noMultiLvlLbl val="0"/>
      </c:catAx>
      <c:valAx>
        <c:axId val="4831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62056"/>
        <c:axId val="87660958"/>
      </c:barChart>
      <c:catAx>
        <c:axId val="5576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958"/>
        <c:auto val="1"/>
        <c:lblAlgn val="ctr"/>
        <c:lblOffset val="100"/>
        <c:noMultiLvlLbl val="0"/>
      </c:catAx>
      <c:valAx>
        <c:axId val="8766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47129"/>
        <c:axId val="75358984"/>
      </c:barChart>
      <c:catAx>
        <c:axId val="8754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984"/>
        <c:auto val="1"/>
        <c:lblAlgn val="ctr"/>
        <c:lblOffset val="100"/>
        <c:noMultiLvlLbl val="0"/>
      </c:catAx>
      <c:valAx>
        <c:axId val="7535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264"/>
        <c:axId val="58147253"/>
      </c:barChart>
      <c:catAx>
        <c:axId val="79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253"/>
        <c:auto val="1"/>
        <c:lblAlgn val="ctr"/>
        <c:lblOffset val="100"/>
        <c:noMultiLvlLbl val="0"/>
      </c:catAx>
      <c:valAx>
        <c:axId val="5814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93184"/>
        <c:axId val="16511693"/>
      </c:barChart>
      <c:catAx>
        <c:axId val="4689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693"/>
        <c:auto val="1"/>
        <c:lblAlgn val="ctr"/>
        <c:lblOffset val="100"/>
        <c:noMultiLvlLbl val="0"/>
      </c:catAx>
      <c:valAx>
        <c:axId val="1651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28210"/>
        <c:axId val="30199721"/>
      </c:barChart>
      <c:catAx>
        <c:axId val="6302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721"/>
        <c:auto val="1"/>
        <c:lblAlgn val="ctr"/>
        <c:lblOffset val="100"/>
        <c:noMultiLvlLbl val="0"/>
      </c:catAx>
      <c:valAx>
        <c:axId val="3019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