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33894"/>
        <c:axId val="19985809"/>
      </c:scatterChart>
      <c:valAx>
        <c:axId val="20233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5809"/>
        <c:crossesAt val="0"/>
        <c:crossBetween val="midCat"/>
      </c:valAx>
      <c:valAx>
        <c:axId val="19985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12407"/>
        <c:axId val="39398982"/>
      </c:scatterChart>
      <c:valAx>
        <c:axId val="43112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982"/>
        <c:crossesAt val="0"/>
        <c:crossBetween val="midCat"/>
      </c:valAx>
      <c:valAx>
        <c:axId val="39398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21373"/>
        <c:axId val="27591937"/>
      </c:scatterChart>
      <c:valAx>
        <c:axId val="65721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937"/>
        <c:crossesAt val="0"/>
        <c:crossBetween val="midCat"/>
      </c:valAx>
      <c:valAx>
        <c:axId val="27591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74240"/>
        <c:axId val="46982239"/>
      </c:scatterChart>
      <c:valAx>
        <c:axId val="87274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2239"/>
        <c:crossesAt val="0"/>
        <c:crossBetween val="midCat"/>
      </c:valAx>
      <c:valAx>
        <c:axId val="46982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