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1426580"/>
        <c:axId val="74355249"/>
      </c:scatterChart>
      <c:valAx>
        <c:axId val="9142658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55249"/>
        <c:crossesAt val="0"/>
        <c:crossBetween val="midCat"/>
      </c:valAx>
      <c:valAx>
        <c:axId val="7435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2658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