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828430"/>
        <c:axId val="9418389"/>
      </c:scatterChart>
      <c:valAx>
        <c:axId val="3782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9"/>
        <c:crossesAt val="0"/>
        <c:crossBetween val="midCat"/>
      </c:valAx>
      <c:valAx>
        <c:axId val="94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466"/>
        <c:axId val="31080416"/>
      </c:lineChart>
      <c:catAx>
        <c:axId val="83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416"/>
        <c:crossesAt val="0"/>
        <c:auto val="1"/>
        <c:lblAlgn val="ctr"/>
        <c:lblOffset val="100"/>
        <c:noMultiLvlLbl val="0"/>
      </c:catAx>
      <c:valAx>
        <c:axId val="310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