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44768"/>
        <c:axId val="77866189"/>
      </c:barChart>
      <c:catAx>
        <c:axId val="5344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66189"/>
        <c:auto val="1"/>
        <c:lblAlgn val="ctr"/>
        <c:lblOffset val="100"/>
        <c:noMultiLvlLbl val="0"/>
      </c:catAx>
      <c:valAx>
        <c:axId val="77866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4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846833"/>
        <c:axId val="81023869"/>
      </c:barChart>
      <c:catAx>
        <c:axId val="61846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23869"/>
        <c:auto val="1"/>
        <c:lblAlgn val="ctr"/>
        <c:lblOffset val="100"/>
        <c:noMultiLvlLbl val="0"/>
      </c:catAx>
      <c:valAx>
        <c:axId val="81023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46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893451"/>
        <c:axId val="91531808"/>
      </c:barChart>
      <c:catAx>
        <c:axId val="91893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31808"/>
        <c:auto val="1"/>
        <c:lblAlgn val="ctr"/>
        <c:lblOffset val="100"/>
        <c:noMultiLvlLbl val="0"/>
      </c:catAx>
      <c:valAx>
        <c:axId val="91531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93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092851"/>
        <c:axId val="57116739"/>
      </c:barChart>
      <c:catAx>
        <c:axId val="53092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16739"/>
        <c:auto val="1"/>
        <c:lblAlgn val="ctr"/>
        <c:lblOffset val="100"/>
        <c:noMultiLvlLbl val="0"/>
      </c:catAx>
      <c:valAx>
        <c:axId val="57116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92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