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6483"/>
        <c:axId val="26319937"/>
      </c:lineChart>
      <c:catAx>
        <c:axId val="831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9937"/>
        <c:crossesAt val="0"/>
        <c:auto val="1"/>
        <c:lblAlgn val="ctr"/>
        <c:lblOffset val="100"/>
        <c:noMultiLvlLbl val="0"/>
      </c:catAx>
      <c:valAx>
        <c:axId val="2631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1852"/>
        <c:axId val="39339309"/>
      </c:lineChart>
      <c:catAx>
        <c:axId val="805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9309"/>
        <c:crossesAt val="0"/>
        <c:auto val="1"/>
        <c:lblAlgn val="ctr"/>
        <c:lblOffset val="100"/>
        <c:noMultiLvlLbl val="0"/>
      </c:catAx>
      <c:valAx>
        <c:axId val="3933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732121"/>
        <c:axId val="66176815"/>
      </c:barChart>
      <c:catAx>
        <c:axId val="297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6815"/>
        <c:crossesAt val="0"/>
        <c:auto val="1"/>
        <c:lblAlgn val="ctr"/>
        <c:lblOffset val="100"/>
        <c:noMultiLvlLbl val="0"/>
      </c:catAx>
      <c:valAx>
        <c:axId val="6617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02397"/>
        <c:axId val="21262615"/>
        <c:axId val="21207281"/>
      </c:bar3DChart>
      <c:catAx>
        <c:axId val="935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615"/>
        <c:crossesAt val="0"/>
        <c:auto val="1"/>
        <c:lblAlgn val="ctr"/>
        <c:lblOffset val="100"/>
        <c:noMultiLvlLbl val="0"/>
      </c:catAx>
      <c:valAx>
        <c:axId val="2126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2397"/>
        <c:crossesAt val="1"/>
        <c:crossBetween val="midCat"/>
      </c:valAx>
      <c:serAx>
        <c:axId val="212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904473"/>
        <c:axId val="91483570"/>
      </c:scatterChart>
      <c:valAx>
        <c:axId val="919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3570"/>
        <c:crossesAt val="0"/>
        <c:crossBetween val="midCat"/>
      </c:valAx>
      <c:valAx>
        <c:axId val="9148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4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7927"/>
        <c:axId val="51940893"/>
      </c:scatterChart>
      <c:valAx>
        <c:axId val="4207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0893"/>
        <c:crossesAt val="0"/>
        <c:crossBetween val="midCat"/>
        <c:majorUnit val="30"/>
        <c:minorUnit val="30"/>
      </c:valAx>
      <c:valAx>
        <c:axId val="51940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83654"/>
        <c:axId val="24780171"/>
      </c:scatterChart>
      <c:valAx>
        <c:axId val="54683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0171"/>
        <c:crossesAt val="0"/>
        <c:crossBetween val="midCat"/>
        <c:majorUnit val="30"/>
        <c:minorUnit val="30"/>
      </c:valAx>
      <c:valAx>
        <c:axId val="24780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3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