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9807359"/>
        <c:axId val="28172339"/>
      </c:scatterChart>
      <c:valAx>
        <c:axId val="9980735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2339"/>
        <c:crossesAt val="0"/>
        <c:crossBetween val="midCat"/>
      </c:valAx>
      <c:valAx>
        <c:axId val="2817233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735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