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04282"/>
        <c:axId val="26829003"/>
      </c:lineChart>
      <c:catAx>
        <c:axId val="7950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29003"/>
        <c:crossesAt val="0"/>
        <c:auto val="1"/>
        <c:lblAlgn val="ctr"/>
        <c:lblOffset val="100"/>
        <c:noMultiLvlLbl val="0"/>
      </c:catAx>
      <c:valAx>
        <c:axId val="26829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04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33426"/>
        <c:axId val="55909387"/>
      </c:lineChart>
      <c:catAx>
        <c:axId val="1453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09387"/>
        <c:crossesAt val="0"/>
        <c:auto val="1"/>
        <c:lblAlgn val="ctr"/>
        <c:lblOffset val="100"/>
        <c:noMultiLvlLbl val="0"/>
      </c:catAx>
      <c:valAx>
        <c:axId val="55909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33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4516003"/>
        <c:axId val="14672808"/>
      </c:barChart>
      <c:catAx>
        <c:axId val="8451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72808"/>
        <c:crossesAt val="0"/>
        <c:auto val="1"/>
        <c:lblAlgn val="ctr"/>
        <c:lblOffset val="100"/>
        <c:noMultiLvlLbl val="0"/>
      </c:catAx>
      <c:valAx>
        <c:axId val="14672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16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4359798"/>
        <c:axId val="80867549"/>
        <c:axId val="49577739"/>
      </c:bar3DChart>
      <c:catAx>
        <c:axId val="9435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67549"/>
        <c:crossesAt val="0"/>
        <c:auto val="1"/>
        <c:lblAlgn val="ctr"/>
        <c:lblOffset val="100"/>
        <c:noMultiLvlLbl val="0"/>
      </c:catAx>
      <c:valAx>
        <c:axId val="80867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59798"/>
        <c:crossesAt val="1"/>
        <c:crossBetween val="midCat"/>
      </c:valAx>
      <c:serAx>
        <c:axId val="49577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6754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5144572"/>
        <c:axId val="27921803"/>
      </c:scatterChart>
      <c:valAx>
        <c:axId val="6514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21803"/>
        <c:crossesAt val="0"/>
        <c:crossBetween val="midCat"/>
      </c:valAx>
      <c:valAx>
        <c:axId val="27921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445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656472"/>
        <c:axId val="55339205"/>
      </c:scatterChart>
      <c:valAx>
        <c:axId val="306564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39205"/>
        <c:crossesAt val="0"/>
        <c:crossBetween val="midCat"/>
        <c:majorUnit val="30"/>
        <c:minorUnit val="30"/>
      </c:valAx>
      <c:valAx>
        <c:axId val="553392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564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590471"/>
        <c:axId val="57664245"/>
      </c:scatterChart>
      <c:valAx>
        <c:axId val="295904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64245"/>
        <c:crossesAt val="0"/>
        <c:crossBetween val="midCat"/>
        <c:majorUnit val="30"/>
        <c:minorUnit val="30"/>
      </c:valAx>
      <c:valAx>
        <c:axId val="576642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904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