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586179"/>
        <c:axId val="36210239"/>
      </c:lineChart>
      <c:catAx>
        <c:axId val="21586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10239"/>
        <c:crossesAt val="0"/>
        <c:auto val="1"/>
        <c:lblAlgn val="ctr"/>
        <c:lblOffset val="100"/>
        <c:noMultiLvlLbl val="0"/>
      </c:catAx>
      <c:valAx>
        <c:axId val="36210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86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377305"/>
        <c:axId val="51648499"/>
      </c:lineChart>
      <c:catAx>
        <c:axId val="51377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48499"/>
        <c:crossesAt val="0"/>
        <c:auto val="1"/>
        <c:lblAlgn val="ctr"/>
        <c:lblOffset val="100"/>
        <c:noMultiLvlLbl val="0"/>
      </c:catAx>
      <c:valAx>
        <c:axId val="51648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77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535472"/>
        <c:axId val="82438999"/>
      </c:lineChart>
      <c:catAx>
        <c:axId val="69535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38999"/>
        <c:crossesAt val="0"/>
        <c:auto val="1"/>
        <c:lblAlgn val="ctr"/>
        <c:lblOffset val="100"/>
        <c:noMultiLvlLbl val="0"/>
      </c:catAx>
      <c:valAx>
        <c:axId val="82438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35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208884"/>
        <c:axId val="54596392"/>
      </c:lineChart>
      <c:catAx>
        <c:axId val="77208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96392"/>
        <c:crossesAt val="0"/>
        <c:auto val="1"/>
        <c:lblAlgn val="ctr"/>
        <c:lblOffset val="100"/>
        <c:noMultiLvlLbl val="0"/>
      </c:catAx>
      <c:valAx>
        <c:axId val="54596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08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552124"/>
        <c:axId val="32980430"/>
      </c:lineChart>
      <c:catAx>
        <c:axId val="9955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80430"/>
        <c:crossesAt val="0"/>
        <c:auto val="1"/>
        <c:lblAlgn val="ctr"/>
        <c:lblOffset val="100"/>
        <c:noMultiLvlLbl val="0"/>
      </c:catAx>
      <c:valAx>
        <c:axId val="32980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5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125377"/>
        <c:axId val="74323382"/>
      </c:lineChart>
      <c:catAx>
        <c:axId val="65125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23382"/>
        <c:crossesAt val="0"/>
        <c:auto val="1"/>
        <c:lblAlgn val="ctr"/>
        <c:lblOffset val="100"/>
        <c:noMultiLvlLbl val="0"/>
      </c:catAx>
      <c:valAx>
        <c:axId val="74323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25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208501"/>
        <c:axId val="24811176"/>
      </c:lineChart>
      <c:catAx>
        <c:axId val="65208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1176"/>
        <c:crossesAt val="0"/>
        <c:auto val="1"/>
        <c:lblAlgn val="ctr"/>
        <c:lblOffset val="100"/>
        <c:noMultiLvlLbl val="0"/>
      </c:catAx>
      <c:valAx>
        <c:axId val="24811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08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68720"/>
        <c:axId val="50579176"/>
      </c:lineChart>
      <c:catAx>
        <c:axId val="39468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79176"/>
        <c:crossesAt val="0"/>
        <c:auto val="1"/>
        <c:lblAlgn val="ctr"/>
        <c:lblOffset val="100"/>
        <c:noMultiLvlLbl val="0"/>
      </c:catAx>
      <c:valAx>
        <c:axId val="50579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68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190685"/>
        <c:axId val="79098046"/>
      </c:lineChart>
      <c:catAx>
        <c:axId val="17190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98046"/>
        <c:crossesAt val="0"/>
        <c:auto val="1"/>
        <c:lblAlgn val="ctr"/>
        <c:lblOffset val="100"/>
        <c:noMultiLvlLbl val="0"/>
      </c:catAx>
      <c:valAx>
        <c:axId val="79098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90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631038"/>
        <c:axId val="24820830"/>
      </c:lineChart>
      <c:catAx>
        <c:axId val="73631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20830"/>
        <c:crossesAt val="0"/>
        <c:auto val="1"/>
        <c:lblAlgn val="ctr"/>
        <c:lblOffset val="100"/>
        <c:noMultiLvlLbl val="0"/>
      </c:catAx>
      <c:valAx>
        <c:axId val="24820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31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