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764371"/>
        <c:axId val="28266951"/>
      </c:barChart>
      <c:catAx>
        <c:axId val="1476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66951"/>
        <c:crossesAt val="0"/>
        <c:auto val="1"/>
        <c:lblAlgn val="ctr"/>
        <c:lblOffset val="100"/>
        <c:noMultiLvlLbl val="0"/>
      </c:catAx>
      <c:valAx>
        <c:axId val="282669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64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879666"/>
        <c:axId val="44836852"/>
      </c:barChart>
      <c:catAx>
        <c:axId val="3887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36852"/>
        <c:crossesAt val="0"/>
        <c:auto val="1"/>
        <c:lblAlgn val="ctr"/>
        <c:lblOffset val="100"/>
        <c:noMultiLvlLbl val="0"/>
      </c:catAx>
      <c:valAx>
        <c:axId val="44836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79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851155"/>
        <c:axId val="6977411"/>
      </c:barChart>
      <c:catAx>
        <c:axId val="5785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7411"/>
        <c:crossesAt val="0"/>
        <c:auto val="1"/>
        <c:lblAlgn val="ctr"/>
        <c:lblOffset val="100"/>
        <c:noMultiLvlLbl val="0"/>
      </c:catAx>
      <c:valAx>
        <c:axId val="69774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51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770302"/>
        <c:axId val="6713385"/>
      </c:barChart>
      <c:catAx>
        <c:axId val="6377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3385"/>
        <c:crossesAt val="0"/>
        <c:auto val="1"/>
        <c:lblAlgn val="ctr"/>
        <c:lblOffset val="100"/>
        <c:noMultiLvlLbl val="0"/>
      </c:catAx>
      <c:valAx>
        <c:axId val="67133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70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684718"/>
        <c:axId val="58123130"/>
      </c:barChart>
      <c:catAx>
        <c:axId val="1868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23130"/>
        <c:crossesAt val="0"/>
        <c:auto val="1"/>
        <c:lblAlgn val="ctr"/>
        <c:lblOffset val="100"/>
        <c:noMultiLvlLbl val="0"/>
      </c:catAx>
      <c:valAx>
        <c:axId val="581231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84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4884"/>
        <c:axId val="95420389"/>
      </c:barChart>
      <c:catAx>
        <c:axId val="28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20389"/>
        <c:crossesAt val="0"/>
        <c:auto val="1"/>
        <c:lblAlgn val="ctr"/>
        <c:lblOffset val="100"/>
        <c:noMultiLvlLbl val="0"/>
      </c:catAx>
      <c:valAx>
        <c:axId val="954203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500395"/>
        <c:axId val="28024392"/>
      </c:barChart>
      <c:catAx>
        <c:axId val="425003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024392"/>
        <c:crossesAt val="0"/>
        <c:auto val="1"/>
        <c:lblAlgn val="ctr"/>
        <c:lblOffset val="100"/>
        <c:noMultiLvlLbl val="0"/>
      </c:catAx>
      <c:valAx>
        <c:axId val="280243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003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