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794450"/>
        <c:axId val="64918467"/>
      </c:barChart>
      <c:catAx>
        <c:axId val="7379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18467"/>
        <c:crossesAt val="0"/>
        <c:auto val="1"/>
        <c:lblAlgn val="ctr"/>
        <c:lblOffset val="100"/>
        <c:noMultiLvlLbl val="0"/>
      </c:catAx>
      <c:valAx>
        <c:axId val="649184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94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545251"/>
        <c:axId val="1797106"/>
      </c:barChart>
      <c:catAx>
        <c:axId val="2454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106"/>
        <c:crossesAt val="0"/>
        <c:auto val="1"/>
        <c:lblAlgn val="ctr"/>
        <c:lblOffset val="100"/>
        <c:noMultiLvlLbl val="0"/>
      </c:catAx>
      <c:valAx>
        <c:axId val="1797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45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390978"/>
        <c:axId val="26748792"/>
      </c:barChart>
      <c:catAx>
        <c:axId val="5639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8792"/>
        <c:crossesAt val="0"/>
        <c:auto val="1"/>
        <c:lblAlgn val="ctr"/>
        <c:lblOffset val="100"/>
        <c:noMultiLvlLbl val="0"/>
      </c:catAx>
      <c:valAx>
        <c:axId val="26748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0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506617"/>
        <c:axId val="2867420"/>
      </c:barChart>
      <c:catAx>
        <c:axId val="6050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420"/>
        <c:crossesAt val="0"/>
        <c:auto val="1"/>
        <c:lblAlgn val="ctr"/>
        <c:lblOffset val="100"/>
        <c:noMultiLvlLbl val="0"/>
      </c:catAx>
      <c:valAx>
        <c:axId val="2867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06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410680"/>
        <c:axId val="97005597"/>
      </c:barChart>
      <c:catAx>
        <c:axId val="8841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5597"/>
        <c:crossesAt val="0"/>
        <c:auto val="1"/>
        <c:lblAlgn val="ctr"/>
        <c:lblOffset val="100"/>
        <c:noMultiLvlLbl val="0"/>
      </c:catAx>
      <c:valAx>
        <c:axId val="97005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10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796393"/>
        <c:axId val="45923592"/>
      </c:barChart>
      <c:catAx>
        <c:axId val="8479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23592"/>
        <c:crossesAt val="0"/>
        <c:auto val="1"/>
        <c:lblAlgn val="ctr"/>
        <c:lblOffset val="100"/>
        <c:noMultiLvlLbl val="0"/>
      </c:catAx>
      <c:valAx>
        <c:axId val="459235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96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301031"/>
        <c:axId val="99262687"/>
      </c:barChart>
      <c:catAx>
        <c:axId val="773010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262687"/>
        <c:crossesAt val="0"/>
        <c:auto val="1"/>
        <c:lblAlgn val="ctr"/>
        <c:lblOffset val="100"/>
        <c:noMultiLvlLbl val="0"/>
      </c:catAx>
      <c:valAx>
        <c:axId val="992626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010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