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509223"/>
        <c:axId val="31665474"/>
      </c:barChart>
      <c:catAx>
        <c:axId val="4550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65474"/>
        <c:crossesAt val="0"/>
        <c:auto val="1"/>
        <c:lblAlgn val="ctr"/>
        <c:lblOffset val="100"/>
        <c:noMultiLvlLbl val="0"/>
      </c:catAx>
      <c:valAx>
        <c:axId val="316654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09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811899"/>
        <c:axId val="32375743"/>
      </c:barChart>
      <c:catAx>
        <c:axId val="7981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75743"/>
        <c:crossesAt val="0"/>
        <c:auto val="1"/>
        <c:lblAlgn val="ctr"/>
        <c:lblOffset val="100"/>
        <c:noMultiLvlLbl val="0"/>
      </c:catAx>
      <c:valAx>
        <c:axId val="32375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11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832572"/>
        <c:axId val="42088785"/>
      </c:barChart>
      <c:catAx>
        <c:axId val="6983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88785"/>
        <c:crossesAt val="0"/>
        <c:auto val="1"/>
        <c:lblAlgn val="ctr"/>
        <c:lblOffset val="100"/>
        <c:noMultiLvlLbl val="0"/>
      </c:catAx>
      <c:valAx>
        <c:axId val="42088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32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60517"/>
        <c:axId val="27422798"/>
      </c:barChart>
      <c:catAx>
        <c:axId val="606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22798"/>
        <c:crossesAt val="0"/>
        <c:auto val="1"/>
        <c:lblAlgn val="ctr"/>
        <c:lblOffset val="100"/>
        <c:noMultiLvlLbl val="0"/>
      </c:catAx>
      <c:valAx>
        <c:axId val="274227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0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027206"/>
        <c:axId val="52562437"/>
      </c:barChart>
      <c:catAx>
        <c:axId val="4402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62437"/>
        <c:crossesAt val="0"/>
        <c:auto val="1"/>
        <c:lblAlgn val="ctr"/>
        <c:lblOffset val="100"/>
        <c:noMultiLvlLbl val="0"/>
      </c:catAx>
      <c:valAx>
        <c:axId val="525624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27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357964"/>
        <c:axId val="18858515"/>
      </c:barChart>
      <c:catAx>
        <c:axId val="4535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58515"/>
        <c:crossesAt val="0"/>
        <c:auto val="1"/>
        <c:lblAlgn val="ctr"/>
        <c:lblOffset val="100"/>
        <c:noMultiLvlLbl val="0"/>
      </c:catAx>
      <c:valAx>
        <c:axId val="188585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57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306443"/>
        <c:axId val="60579699"/>
      </c:barChart>
      <c:catAx>
        <c:axId val="433064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579699"/>
        <c:crossesAt val="0"/>
        <c:auto val="1"/>
        <c:lblAlgn val="ctr"/>
        <c:lblOffset val="100"/>
        <c:noMultiLvlLbl val="0"/>
      </c:catAx>
      <c:valAx>
        <c:axId val="605796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064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