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284280"/>
        <c:axId val="67462630"/>
      </c:barChart>
      <c:catAx>
        <c:axId val="1528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62630"/>
        <c:crossesAt val="0"/>
        <c:auto val="1"/>
        <c:lblAlgn val="ctr"/>
        <c:lblOffset val="100"/>
        <c:noMultiLvlLbl val="0"/>
      </c:catAx>
      <c:valAx>
        <c:axId val="674626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84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612064"/>
        <c:axId val="64567351"/>
      </c:barChart>
      <c:catAx>
        <c:axId val="5461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7351"/>
        <c:crossesAt val="0"/>
        <c:auto val="1"/>
        <c:lblAlgn val="ctr"/>
        <c:lblOffset val="100"/>
        <c:noMultiLvlLbl val="0"/>
      </c:catAx>
      <c:valAx>
        <c:axId val="64567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2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751309"/>
        <c:axId val="96509551"/>
      </c:barChart>
      <c:catAx>
        <c:axId val="8375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09551"/>
        <c:crossesAt val="0"/>
        <c:auto val="1"/>
        <c:lblAlgn val="ctr"/>
        <c:lblOffset val="100"/>
        <c:noMultiLvlLbl val="0"/>
      </c:catAx>
      <c:valAx>
        <c:axId val="96509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1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867381"/>
        <c:axId val="52548287"/>
      </c:barChart>
      <c:catAx>
        <c:axId val="2286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48287"/>
        <c:crossesAt val="0"/>
        <c:auto val="1"/>
        <c:lblAlgn val="ctr"/>
        <c:lblOffset val="100"/>
        <c:noMultiLvlLbl val="0"/>
      </c:catAx>
      <c:valAx>
        <c:axId val="52548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7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767296"/>
        <c:axId val="27717221"/>
      </c:barChart>
      <c:catAx>
        <c:axId val="5576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7221"/>
        <c:crossesAt val="0"/>
        <c:auto val="1"/>
        <c:lblAlgn val="ctr"/>
        <c:lblOffset val="100"/>
        <c:noMultiLvlLbl val="0"/>
      </c:catAx>
      <c:valAx>
        <c:axId val="277172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7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963548"/>
        <c:axId val="28385647"/>
      </c:barChart>
      <c:catAx>
        <c:axId val="7596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5647"/>
        <c:crossesAt val="0"/>
        <c:auto val="1"/>
        <c:lblAlgn val="ctr"/>
        <c:lblOffset val="100"/>
        <c:noMultiLvlLbl val="0"/>
      </c:catAx>
      <c:valAx>
        <c:axId val="283856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3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31254"/>
        <c:axId val="47941986"/>
      </c:barChart>
      <c:catAx>
        <c:axId val="47312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941986"/>
        <c:crossesAt val="0"/>
        <c:auto val="1"/>
        <c:lblAlgn val="ctr"/>
        <c:lblOffset val="100"/>
        <c:noMultiLvlLbl val="0"/>
      </c:catAx>
      <c:valAx>
        <c:axId val="479419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12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