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048884"/>
        <c:axId val="92669651"/>
      </c:barChart>
      <c:catAx>
        <c:axId val="85048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9651"/>
        <c:crossesAt val="0"/>
        <c:auto val="1"/>
        <c:lblAlgn val="ctr"/>
        <c:lblOffset val="100"/>
        <c:noMultiLvlLbl val="0"/>
      </c:catAx>
      <c:valAx>
        <c:axId val="9266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8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27585"/>
        <c:axId val="27096585"/>
      </c:barChart>
      <c:catAx>
        <c:axId val="634275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6585"/>
        <c:crossesAt val="0"/>
        <c:auto val="1"/>
        <c:lblAlgn val="ctr"/>
        <c:lblOffset val="100"/>
        <c:noMultiLvlLbl val="0"/>
      </c:catAx>
      <c:valAx>
        <c:axId val="27096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7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