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44059"/>
        <c:axId val="65368177"/>
      </c:barChart>
      <c:catAx>
        <c:axId val="893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177"/>
        <c:auto val="1"/>
        <c:lblAlgn val="ctr"/>
        <c:lblOffset val="100"/>
        <c:noMultiLvlLbl val="0"/>
      </c:catAx>
      <c:valAx>
        <c:axId val="653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94051"/>
        <c:axId val="325121"/>
      </c:barChart>
      <c:catAx>
        <c:axId val="607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"/>
        <c:auto val="1"/>
        <c:lblAlgn val="ctr"/>
        <c:lblOffset val="100"/>
        <c:noMultiLvlLbl val="0"/>
      </c:catAx>
      <c:valAx>
        <c:axId val="3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9247"/>
        <c:axId val="93221216"/>
      </c:barChart>
      <c:catAx>
        <c:axId val="506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216"/>
        <c:auto val="1"/>
        <c:lblAlgn val="ctr"/>
        <c:lblOffset val="100"/>
        <c:noMultiLvlLbl val="0"/>
      </c:catAx>
      <c:valAx>
        <c:axId val="932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83965"/>
        <c:axId val="63599074"/>
      </c:barChart>
      <c:catAx>
        <c:axId val="770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074"/>
        <c:auto val="1"/>
        <c:lblAlgn val="ctr"/>
        <c:lblOffset val="100"/>
        <c:noMultiLvlLbl val="0"/>
      </c:catAx>
      <c:valAx>
        <c:axId val="635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5708"/>
        <c:axId val="46962081"/>
      </c:barChart>
      <c:catAx>
        <c:axId val="290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81"/>
        <c:auto val="1"/>
        <c:lblAlgn val="ctr"/>
        <c:lblOffset val="100"/>
        <c:noMultiLvlLbl val="0"/>
      </c:catAx>
      <c:valAx>
        <c:axId val="469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96800"/>
        <c:axId val="74096634"/>
      </c:barChart>
      <c:catAx>
        <c:axId val="371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634"/>
        <c:auto val="1"/>
        <c:lblAlgn val="ctr"/>
        <c:lblOffset val="100"/>
        <c:noMultiLvlLbl val="0"/>
      </c:catAx>
      <c:valAx>
        <c:axId val="740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0826"/>
        <c:axId val="81714295"/>
      </c:barChart>
      <c:catAx>
        <c:axId val="862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295"/>
        <c:auto val="1"/>
        <c:lblAlgn val="ctr"/>
        <c:lblOffset val="100"/>
        <c:noMultiLvlLbl val="0"/>
      </c:catAx>
      <c:valAx>
        <c:axId val="817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18623"/>
        <c:axId val="86305678"/>
      </c:barChart>
      <c:catAx>
        <c:axId val="312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678"/>
        <c:auto val="1"/>
        <c:lblAlgn val="ctr"/>
        <c:lblOffset val="100"/>
        <c:noMultiLvlLbl val="0"/>
      </c:catAx>
      <c:valAx>
        <c:axId val="863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74815"/>
        <c:axId val="96135801"/>
      </c:barChart>
      <c:catAx>
        <c:axId val="175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801"/>
        <c:auto val="1"/>
        <c:lblAlgn val="ctr"/>
        <c:lblOffset val="100"/>
        <c:noMultiLvlLbl val="0"/>
      </c:catAx>
      <c:valAx>
        <c:axId val="961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53823"/>
        <c:axId val="61616699"/>
      </c:barChart>
      <c:catAx>
        <c:axId val="8855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699"/>
        <c:auto val="1"/>
        <c:lblAlgn val="ctr"/>
        <c:lblOffset val="100"/>
        <c:noMultiLvlLbl val="0"/>
      </c:catAx>
      <c:valAx>
        <c:axId val="616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12197"/>
        <c:axId val="20769017"/>
      </c:barChart>
      <c:catAx>
        <c:axId val="966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017"/>
        <c:auto val="1"/>
        <c:lblAlgn val="ctr"/>
        <c:lblOffset val="100"/>
        <c:noMultiLvlLbl val="0"/>
      </c:catAx>
      <c:valAx>
        <c:axId val="207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9369"/>
        <c:axId val="11013516"/>
      </c:barChart>
      <c:catAx>
        <c:axId val="398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516"/>
        <c:auto val="1"/>
        <c:lblAlgn val="ctr"/>
        <c:lblOffset val="100"/>
        <c:noMultiLvlLbl val="0"/>
      </c:catAx>
      <c:valAx>
        <c:axId val="110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488"/>
        <c:axId val="87012711"/>
      </c:barChart>
      <c:catAx>
        <c:axId val="62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711"/>
        <c:auto val="1"/>
        <c:lblAlgn val="ctr"/>
        <c:lblOffset val="100"/>
        <c:noMultiLvlLbl val="0"/>
      </c:catAx>
      <c:valAx>
        <c:axId val="870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3533"/>
        <c:axId val="17224359"/>
      </c:barChart>
      <c:catAx>
        <c:axId val="282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359"/>
        <c:auto val="1"/>
        <c:lblAlgn val="ctr"/>
        <c:lblOffset val="100"/>
        <c:noMultiLvlLbl val="0"/>
      </c:catAx>
      <c:valAx>
        <c:axId val="172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26092"/>
        <c:axId val="42744532"/>
      </c:barChart>
      <c:catAx>
        <c:axId val="920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532"/>
        <c:auto val="1"/>
        <c:lblAlgn val="ctr"/>
        <c:lblOffset val="100"/>
        <c:noMultiLvlLbl val="0"/>
      </c:catAx>
      <c:valAx>
        <c:axId val="427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81459"/>
        <c:axId val="64937985"/>
      </c:barChart>
      <c:catAx>
        <c:axId val="9478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985"/>
        <c:auto val="1"/>
        <c:lblAlgn val="ctr"/>
        <c:lblOffset val="100"/>
        <c:noMultiLvlLbl val="0"/>
      </c:catAx>
      <c:valAx>
        <c:axId val="649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98459"/>
        <c:axId val="37354175"/>
      </c:barChart>
      <c:catAx>
        <c:axId val="201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175"/>
        <c:auto val="1"/>
        <c:lblAlgn val="ctr"/>
        <c:lblOffset val="100"/>
        <c:noMultiLvlLbl val="0"/>
      </c:catAx>
      <c:valAx>
        <c:axId val="373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11111"/>
        <c:axId val="70269408"/>
      </c:barChart>
      <c:catAx>
        <c:axId val="4511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408"/>
        <c:auto val="1"/>
        <c:lblAlgn val="ctr"/>
        <c:lblOffset val="100"/>
        <c:noMultiLvlLbl val="0"/>
      </c:catAx>
      <c:valAx>
        <c:axId val="702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