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08300"/>
        <c:axId val="67733610"/>
      </c:scatterChart>
      <c:valAx>
        <c:axId val="8610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10"/>
        <c:crossesAt val="0"/>
        <c:crossBetween val="midCat"/>
      </c:valAx>
      <c:valAx>
        <c:axId val="677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9038"/>
        <c:axId val="51466991"/>
      </c:scatterChart>
      <c:valAx>
        <c:axId val="4950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991"/>
        <c:crossesAt val="0"/>
        <c:crossBetween val="midCat"/>
      </c:valAx>
      <c:valAx>
        <c:axId val="5146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8152"/>
        <c:axId val="56926872"/>
      </c:scatterChart>
      <c:valAx>
        <c:axId val="291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72"/>
        <c:crossesAt val="0"/>
        <c:crossBetween val="midCat"/>
      </c:valAx>
      <c:valAx>
        <c:axId val="5692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03813"/>
        <c:axId val="23287305"/>
      </c:scatterChart>
      <c:valAx>
        <c:axId val="512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305"/>
        <c:crossesAt val="0"/>
        <c:crossBetween val="midCat"/>
      </c:valAx>
      <c:valAx>
        <c:axId val="2328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