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672061"/>
        <c:axId val="57049897"/>
      </c:barChart>
      <c:catAx>
        <c:axId val="996720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049897"/>
        <c:crossesAt val="0"/>
        <c:auto val="1"/>
        <c:lblAlgn val="ctr"/>
        <c:lblOffset val="100"/>
        <c:noMultiLvlLbl val="0"/>
      </c:catAx>
      <c:valAx>
        <c:axId val="570498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67206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811133"/>
        <c:axId val="51041092"/>
      </c:barChart>
      <c:catAx>
        <c:axId val="728111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041092"/>
        <c:crossesAt val="0"/>
        <c:auto val="1"/>
        <c:lblAlgn val="ctr"/>
        <c:lblOffset val="100"/>
        <c:noMultiLvlLbl val="0"/>
      </c:catAx>
      <c:valAx>
        <c:axId val="5104109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8111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